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14</definedName>
    <definedName function="false" hidden="false" localSheetId="0" name="Z_232752CE_EADB_4F43_AE99_139F43347946__wvu_FilterData" vbProcedure="false">onderhoudsverzoeken!$A$1:$P$14</definedName>
    <definedName function="false" hidden="false" localSheetId="0" name="Z_E2958C43_FA4F_4567_A4D3_B205AB9E0F6F__wvu_FilterData" vbProcedure="false">onderhoudsverzoeken!$A$1:$P$14</definedName>
    <definedName function="false" hidden="false" localSheetId="0" name="Z_FA690D30_26E7_4710_B4E9_3FA935ECE730__wvu_FilterData" vbProcedure="false">onderhoudsverzoeken!$A$1:$P$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86">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RFC</t>
  </si>
  <si>
    <t xml:space="preserve">RFC0105</t>
  </si>
  <si>
    <t xml:space="preserve">WSDL</t>
  </si>
  <si>
    <t xml:space="preserve">-</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3.01</t>
  </si>
  <si>
    <t xml:space="preserve">Rolf van Deursen</t>
  </si>
  <si>
    <t xml:space="preserve">http://www.kinggemeenten.nl/gemma/gegevens-en-berichten-(stuf)/forums/stuf_3/1076-WSDL-voor-intermediaire-nodes</t>
  </si>
  <si>
    <t xml:space="preserve">RFC0106</t>
  </si>
  <si>
    <t xml:space="preserve">XML-Schema</t>
  </si>
  <si>
    <t xml:space="preserve">bg0310.ent.xsd</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t>
  </si>
  <si>
    <t xml:space="preserve">Oplossing uitgewerkt</t>
  </si>
  <si>
    <t xml:space="preserve">Henri Korver</t>
  </si>
  <si>
    <t xml:space="preserve">http://www.kinggemeenten.nl/gemma/gegevens-en-berichten-(stuf)/forums/stuf_3/1078-RFC-bg0310-toevoegen-metagegeven-'codeGebeurtenis'</t>
  </si>
  <si>
    <t xml:space="preserve">RFC0110</t>
  </si>
  <si>
    <t xml:space="preserve">stuf0301.odt en stuf0301.xsd</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Maarten van de Broek</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bg0310</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stuf0301.xsd</t>
  </si>
  <si>
    <t xml:space="preserve">Het toestaan van attributes binnen een extraElement</t>
  </si>
  <si>
    <t xml:space="preserve">Het StUF-schema staat niet toe om attributes op te nemen op een extraElement. Maak dit wel mogelijk.</t>
  </si>
  <si>
    <t xml:space="preserve">?</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ZKN0310</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2.04</t>
  </si>
  <si>
    <t xml:space="preserve">BG0204</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Maarten van den Broek</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1" borderId="2" applyFont="true" applyBorder="tru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9" fillId="7"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0" fillId="23" borderId="7" applyFont="true" applyBorder="true" applyAlignment="false" applyProtection="false"/>
    <xf numFmtId="164" fontId="14" fillId="3" borderId="0" applyFont="true" applyBorder="fals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7" fillId="20" borderId="9"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6" fillId="24" borderId="0" xfId="0" applyFont="true" applyBorder="true" applyAlignment="true" applyProtection="false">
      <alignment horizontal="left" vertical="top" textRotation="0" wrapText="false" indent="0" shrinkToFit="false"/>
      <protection locked="true" hidden="false"/>
    </xf>
    <xf numFmtId="164" fontId="16" fillId="24" borderId="0" xfId="0" applyFont="true" applyBorder="true" applyAlignment="true" applyProtection="false">
      <alignment horizontal="left" vertical="top" textRotation="0" wrapText="true" indent="0" shrinkToFit="false"/>
      <protection locked="true" hidden="false"/>
    </xf>
    <xf numFmtId="164" fontId="16" fillId="24"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dxfs count="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72AA8E34-1B99-4BB3-9231-9ACB67ED5353}">
  <header guid="{A0F6C949-9098-41F4-9873-6B6B8B83F77B}" dateTime="2012-02-08T14:52:00.000000000Z" userName="Melsk_R" r:id="rId1" minRId="1" maxRId="1" maxSheetId="2">
    <sheetIdMap count="1">
      <sheetId val="1"/>
    </sheetIdMap>
  </header>
  <header guid="{54E7422F-B1E3-4A0E-831F-B60CCE341852}" dateTime="2012-02-08T15:20:00.000000000Z" userName="Melsk_R" r:id="rId2" minRId="2" maxRId="2" maxSheetId="2">
    <sheetIdMap count="1">
      <sheetId val="1"/>
    </sheetIdMap>
  </header>
  <header guid="{8E8D5C5B-DBDA-446D-90C2-3C03B02BA5AE}" dateTime="2012-02-08T15:31:00.000000000Z" userName="Melsk_R" r:id="rId3" minRId="3" maxRId="9" maxSheetId="2">
    <sheetIdMap count="1">
      <sheetId val="1"/>
    </sheetIdMap>
  </header>
  <header guid="{AD590568-9C66-40A3-88B9-659B0EA76C58}" dateTime="2012-02-08T15:36:00.000000000Z" userName="Melsk_R" r:id="rId4" minRId="10" maxRId="14" maxSheetId="2">
    <sheetIdMap count="1">
      <sheetId val="1"/>
    </sheetIdMap>
  </header>
  <header guid="{EE24212C-9DEB-4E49-9CED-549D3D383383}" dateTime="2012-02-08T15:57:00.000000000Z" userName="Melsk_R" r:id="rId5" minRId="15" maxRId="29" maxSheetId="2">
    <sheetIdMap count="1">
      <sheetId val="1"/>
    </sheetIdMap>
  </header>
  <header guid="{24541E0A-3AB5-4478-8EE8-84B9D2D253C2}" dateTime="2012-02-08T15:59:00.000000000Z" userName="Melsk_R" r:id="rId6" minRId="30" maxRId="30" maxSheetId="2">
    <sheetIdMap count="1">
      <sheetId val="1"/>
    </sheetIdMap>
  </header>
  <header guid="{72AA8E34-1B99-4BB3-9231-9ACB67ED5353}" dateTime="2012-02-08T17:02:00.000000000Z" userName="Melsk_R" r:id="rId7" minRId="31" maxRId="282" maxSheetId="2">
    <sheetIdMap count="1">
      <sheetId val="1"/>
    </sheetIdMap>
  </header>
</headers>
</file>

<file path=xl/revisions/revisionLog1.xml><?xml version="1.0" encoding="utf-8"?>
<revisions xmlns="http://schemas.openxmlformats.org/spreadsheetml/2006/main" xmlns:r="http://schemas.openxmlformats.org/officeDocument/2006/relationships">
  <rrc rId="1" ua="false" sId="1" eol="0" ref="509:509" action="insertRow"/>
</revisions>
</file>

<file path=xl/revisions/revisionLog2.xml><?xml version="1.0" encoding="utf-8"?>
<revisions xmlns="http://schemas.openxmlformats.org/spreadsheetml/2006/main" xmlns:r="http://schemas.openxmlformats.org/officeDocument/2006/relationships">
  <rcc rId="2" ua="false" sId="1">
    <oc r="F514"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4"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evisions>
</file>

<file path=xl/revisions/revisionLog3.xml><?xml version="1.0" encoding="utf-8"?>
<revisions xmlns="http://schemas.openxmlformats.org/spreadsheetml/2006/main" xmlns:r="http://schemas.openxmlformats.org/officeDocument/2006/relationships">
  <rcc rId="3" ua="false" sId="1">
    <oc r="H498" t="inlineStr">
      <is>
        <r>
          <rPr>
            <sz val="11"/>
            <color rgb="FF000000"/>
            <rFont val="Calibri"/>
            <family val="2"/>
          </rPr>
          <t xml:space="preserve">Oplossing uitgewerkt</t>
        </r>
      </is>
    </oc>
    <nc r="H498" t="inlineStr">
      <is>
        <r>
          <rPr>
            <sz val="11"/>
            <color rgb="FF000000"/>
            <rFont val="Calibri"/>
            <family val="2"/>
          </rPr>
          <t xml:space="preserve">Verwerkt</t>
        </r>
      </is>
    </nc>
  </rcc>
  <rcc rId="4" ua="false" sId="1">
    <oc r="H500" t="inlineStr">
      <is>
        <r>
          <rPr>
            <sz val="11"/>
            <color rgb="FF000000"/>
            <rFont val="Calibri"/>
            <family val="2"/>
          </rPr>
          <t xml:space="preserve">Oplossing uitgewerkt</t>
        </r>
      </is>
    </oc>
    <nc r="H500" t="inlineStr">
      <is>
        <r>
          <rPr>
            <sz val="11"/>
            <color rgb="FF000000"/>
            <rFont val="Calibri"/>
            <family val="2"/>
          </rPr>
          <t xml:space="preserve">Verwerkt</t>
        </r>
      </is>
    </nc>
  </rcc>
  <rcc rId="5" ua="false" sId="1">
    <nc r="H510" t="inlineStr">
      <is>
        <r>
          <rPr>
            <sz val="11"/>
            <color rgb="FF000000"/>
            <rFont val="Calibri"/>
            <family val="2"/>
          </rPr>
          <t xml:space="preserve">Verwerkt</t>
        </r>
      </is>
    </nc>
  </rcc>
  <rcc rId="6" ua="false" sId="1">
    <oc r="H501" t="inlineStr">
      <is>
        <r>
          <rPr>
            <sz val="11"/>
            <color rgb="FF000000"/>
            <rFont val="Calibri"/>
            <family val="2"/>
          </rPr>
          <t xml:space="preserve">Oplossing uitgewerkt</t>
        </r>
      </is>
    </oc>
    <nc r="H501" t="inlineStr">
      <is>
        <r>
          <rPr>
            <sz val="11"/>
            <color rgb="FF000000"/>
            <rFont val="Calibri"/>
            <family val="2"/>
          </rPr>
          <t xml:space="preserve">Verwerkt</t>
        </r>
      </is>
    </nc>
  </rcc>
  <rcc rId="7" ua="false" sId="1">
    <oc r="H505" t="inlineStr">
      <is>
        <r>
          <rPr>
            <sz val="11"/>
            <color rgb="FF000000"/>
            <rFont val="Calibri"/>
            <family val="2"/>
          </rPr>
          <t xml:space="preserve">Oplossing in discussie</t>
        </r>
      </is>
    </oc>
    <nc r="H505" t="inlineStr">
      <is>
        <r>
          <rPr>
            <sz val="11"/>
            <color rgb="FF000000"/>
            <rFont val="Calibri"/>
            <family val="2"/>
          </rPr>
          <t xml:space="preserve">Verwerkt</t>
        </r>
      </is>
    </nc>
  </rcc>
  <rcc rId="8" ua="false" sId="1">
    <oc r="H499" t="inlineStr">
      <is>
        <r>
          <rPr>
            <sz val="11"/>
            <color rgb="FF000000"/>
            <rFont val="Calibri"/>
            <family val="2"/>
          </rPr>
          <t xml:space="preserve">Oplossing uitgewerkt</t>
        </r>
      </is>
    </oc>
    <nc r="H499" t="inlineStr">
      <is>
        <r>
          <rPr>
            <sz val="11"/>
            <color rgb="FF000000"/>
            <rFont val="Calibri"/>
            <family val="2"/>
          </rPr>
          <t xml:space="preserve">Verwerkt</t>
        </r>
      </is>
    </nc>
  </rcc>
  <rcc rId="9" ua="false" sId="1">
    <oc r="H497" t="inlineStr">
      <is>
        <r>
          <rPr>
            <sz val="11"/>
            <color rgb="FF000000"/>
            <rFont val="Calibri"/>
            <family val="2"/>
          </rPr>
          <t xml:space="preserve">Oplossing uitgewerkt</t>
        </r>
      </is>
    </oc>
    <nc r="H497" t="inlineStr">
      <is>
        <r>
          <rPr>
            <sz val="11"/>
            <color rgb="FF000000"/>
            <rFont val="Calibri"/>
            <family val="2"/>
          </rPr>
          <t xml:space="preserve">Verwerkt</t>
        </r>
      </is>
    </nc>
  </rcc>
</revisions>
</file>

<file path=xl/revisions/revisionLog4.xml><?xml version="1.0" encoding="utf-8"?>
<revisions xmlns="http://schemas.openxmlformats.org/spreadsheetml/2006/main" xmlns:r="http://schemas.openxmlformats.org/officeDocument/2006/relationships">
  <rcc rId="10" ua="false" sId="1">
    <nc r="J456" t="n">
      <v>9</v>
    </nc>
  </rcc>
  <rcc rId="11" ua="false" sId="1">
    <oc r="G515" t="inlineStr">
      <is>
        <r>
          <rPr>
            <sz val="11"/>
            <color rgb="FF000000"/>
            <rFont val="Calibri"/>
            <family val="2"/>
          </rPr>
          <t xml:space="preserve">Maak in KadastraleAanduidingGrp-basis de kardinaliteit van de choice 2 en voeg een complexType KadastraleAanduidingGrp-vraagScope toe dat je vervolgens gebruikt binnen KOZ-vraagScope.
</t>
        </r>
      </is>
    </oc>
    <nc r="G515" t="inlineStr">
      <is>
        <r>
          <rPr>
            <sz val="11"/>
            <color rgb="FF000000"/>
            <rFont val="Calibri"/>
            <family val="2"/>
          </rPr>
          <t xml:space="preserve">Maak in KadastraleAanduidingGrp-basis de kardinaliteit van de choice 2 en voeg een complexType KadastraleAanduidingGrp-vraagScope toe dat je vervolgens gebruikt binnen KOZ-vraagScope.</t>
        </r>
      </is>
    </nc>
  </rcc>
  <rcc rId="12" ua="false" sId="1">
    <oc r="G516" t="inlineStr">
      <is>
        <r>
          <rPr>
            <sz val="11"/>
            <color rgb="FF000000"/>
            <rFont val="Calibri"/>
            <family val="2"/>
          </rPr>
          <t xml:space="preserve">Definieer speciale kerngegevensVraagScope typen en gebruik
</t>
        </r>
      </is>
    </oc>
    <nc r="G516" t="inlineStr">
      <is>
        <r>
          <rPr>
            <sz val="11"/>
            <color rgb="FF000000"/>
            <rFont val="Calibri"/>
            <family val="2"/>
          </rPr>
          <t xml:space="preserve">Definieer speciale kerngegevensVraagScope typen en gebruik</t>
        </r>
      </is>
    </nc>
  </rcc>
  <rcc rId="13" ua="false" sId="1">
    <oc r="F516" t="inlineStr">
      <is>
        <r>
          <rPr>
            <sz val="11"/>
            <color rgb="FF000000"/>
            <rFont val="Calibri"/>
            <family val="2"/>
          </rPr>
          <t xml:space="preserve">Voor deze twee elementen is het kerngegevens typen genomen, waardoor de choices slechts enkelvoudig kunnen worden opgenomen.
</t>
        </r>
      </is>
    </oc>
    <nc r="F516" t="inlineStr">
      <is>
        <r>
          <rPr>
            <sz val="11"/>
            <color rgb="FF000000"/>
            <rFont val="Calibri"/>
            <family val="2"/>
          </rPr>
          <t xml:space="preserve">Voor deze twee elementen is het kerngegevens typen genomen, waardoor de choices slechts enkelvoudig kunnen worden opgenomen.</t>
        </r>
      </is>
    </nc>
  </rcc>
  <rcc rId="14" ua="false" sId="1">
    <oc r="G518" t="inlineStr">
      <is>
        <r>
          <rPr>
            <sz val="11"/>
            <color rgb="FF000000"/>
            <rFont val="Calibri"/>
            <family val="2"/>
          </rPr>
          <t xml:space="preserve">Voeg in KOZZKR waar nodig extraElements toe.
</t>
        </r>
      </is>
    </oc>
    <nc r="G518" t="inlineStr">
      <is>
        <r>
          <rPr>
            <sz val="11"/>
            <color rgb="FF000000"/>
            <rFont val="Calibri"/>
            <family val="2"/>
          </rPr>
          <t xml:space="preserve">Voeg in KOZZKR waar nodig extraElements toe.</t>
        </r>
      </is>
    </nc>
  </rcc>
</revisions>
</file>

<file path=xl/revisions/revisionLog5.xml><?xml version="1.0" encoding="utf-8"?>
<revisions xmlns="http://schemas.openxmlformats.org/spreadsheetml/2006/main" xmlns:r="http://schemas.openxmlformats.org/officeDocument/2006/relationships">
  <rcc rId="15" ua="false" sId="1">
    <oc r="J456" t="n">
      <v>9</v>
    </oc>
    <nc r="J456" t="n">
      <v>10</v>
    </nc>
  </rcc>
  <rcc rId="16" ua="false" sId="1">
    <oc r="L456" t="n">
      <v>40817</v>
    </oc>
    <nc r="L456" t="n">
      <v>40909</v>
    </nc>
  </rcc>
  <rcc rId="17" ua="false" sId="1">
    <nc r="J506" t="n">
      <v>10</v>
    </nc>
  </rcc>
  <rcc rId="18" ua="false" sId="1">
    <nc r="J511" t="n">
      <v>10</v>
    </nc>
  </rcc>
  <rcc rId="19" ua="false" sId="1">
    <nc r="J514" t="n">
      <v>10</v>
    </nc>
  </rcc>
  <rcc rId="20" ua="false" sId="1">
    <nc r="J515" t="n">
      <v>10</v>
    </nc>
  </rcc>
  <rcc rId="21" ua="false" sId="1">
    <nc r="J516" t="n">
      <v>10</v>
    </nc>
  </rcc>
  <rcc rId="22" ua="false" sId="1">
    <nc r="J517" t="n">
      <v>10</v>
    </nc>
  </rcc>
  <rcc rId="23" ua="false" sId="1">
    <nc r="J518" t="n">
      <v>10</v>
    </nc>
  </rcc>
  <rcc rId="24" ua="false" sId="1">
    <nc r="H514" t="inlineStr">
      <is>
        <r>
          <rPr>
            <sz val="11"/>
            <color rgb="FF000000"/>
            <rFont val="Calibri"/>
            <family val="2"/>
          </rPr>
          <t xml:space="preserve">Verwerkt</t>
        </r>
      </is>
    </nc>
  </rcc>
  <rcc rId="25" ua="false" sId="1">
    <nc r="H516" t="inlineStr">
      <is>
        <r>
          <rPr>
            <sz val="11"/>
            <color rgb="FF000000"/>
            <rFont val="Calibri"/>
            <family val="2"/>
          </rPr>
          <t xml:space="preserve">Verwerkt</t>
        </r>
      </is>
    </nc>
  </rcc>
  <rcc rId="26" ua="false" sId="1">
    <nc r="H518" t="inlineStr">
      <is>
        <r>
          <rPr>
            <sz val="11"/>
            <color rgb="FF000000"/>
            <rFont val="Calibri"/>
            <family val="2"/>
          </rPr>
          <t xml:space="preserve">Verwerkt</t>
        </r>
      </is>
    </nc>
  </rcc>
  <rcc rId="27" ua="false" sId="1">
    <nc r="H517" t="inlineStr">
      <is>
        <r>
          <rPr>
            <sz val="11"/>
            <color rgb="FF000000"/>
            <rFont val="Calibri"/>
            <family val="2"/>
          </rPr>
          <t xml:space="preserve">Verwerkt</t>
        </r>
      </is>
    </nc>
  </rcc>
  <rcc rId="28" ua="false" sId="1">
    <nc r="H515" t="inlineStr">
      <is>
        <r>
          <rPr>
            <sz val="11"/>
            <color rgb="FF000000"/>
            <rFont val="Calibri"/>
            <family val="2"/>
          </rPr>
          <t xml:space="preserve">Verwerkt</t>
        </r>
      </is>
    </nc>
  </rcc>
  <rcc rId="29" ua="false" sId="1">
    <nc r="H511"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30" ua="false" sId="1">
    <oc r="H505" t="inlineStr">
      <is>
        <r>
          <rPr>
            <sz val="11"/>
            <color rgb="FF000000"/>
            <rFont val="Calibri"/>
            <family val="2"/>
          </rPr>
          <t xml:space="preserve">Verwerkt</t>
        </r>
      </is>
    </oc>
    <nc r="H505" t="inlineStr">
      <is>
        <r>
          <rPr>
            <sz val="11"/>
            <color rgb="FF000000"/>
            <rFont val="Calibri"/>
            <family val="2"/>
          </rPr>
          <t xml:space="preserve">Oplossing in discussie</t>
        </r>
      </is>
    </nc>
  </rcc>
</revisions>
</file>

<file path=xl/revisions/revisionLog7.xml><?xml version="1.0" encoding="utf-8"?>
<revisions xmlns="http://schemas.openxmlformats.org/spreadsheetml/2006/main" xmlns:r="http://schemas.openxmlformats.org/officeDocument/2006/relationships">
  <rrc rId="31" ua="false" sId="1" eol="0" ref="495:495" action="insertRow"/>
  <rrc rId="32" ua="false" sId="1" eol="0" ref="494:494" action="insertRow"/>
  <rrc rId="33" ua="false" sId="1" eol="0" ref="493:493" action="insertRow"/>
  <rrc rId="34" ua="false" sId="1" eol="0" ref="492:492" action="insertRow"/>
  <rrc rId="35" ua="false" sId="1" eol="0" ref="491:491" action="insertRow"/>
  <rrc rId="36" ua="false" sId="1" eol="0" ref="490:490" action="insertRow"/>
  <rrc rId="37" ua="false" sId="1" eol="0" ref="489:489" action="insertRow"/>
  <rrc rId="38" ua="false" sId="1" eol="0" ref="488:488" action="insertRow"/>
  <rrc rId="39" ua="false" sId="1" eol="0" ref="487:487" action="insertRow"/>
  <rrc rId="40" ua="false" sId="1" eol="0" ref="486:486" action="insertRow"/>
  <rrc rId="41" ua="false" sId="1" eol="0" ref="485:485" action="insertRow"/>
  <rrc rId="42" ua="false" sId="1" eol="0" ref="484:484" action="insertRow"/>
  <rrc rId="43" ua="false" sId="1" eol="0" ref="483:483" action="insertRow"/>
  <rrc rId="44" ua="false" sId="1" eol="0" ref="482:482" action="insertRow"/>
  <rrc rId="45" ua="false" sId="1" eol="0" ref="481:481" action="insertRow"/>
  <rrc rId="46" ua="false" sId="1" eol="0" ref="480:480" action="insertRow"/>
  <rrc rId="47" ua="false" sId="1" eol="0" ref="479:479" action="insertRow"/>
  <rrc rId="48" ua="false" sId="1" eol="0" ref="478:478" action="insertRow"/>
  <rrc rId="49" ua="false" sId="1" eol="0" ref="477:477" action="insertRow"/>
  <rrc rId="50" ua="false" sId="1" eol="0" ref="476:476" action="insertRow"/>
  <rrc rId="51" ua="false" sId="1" eol="0" ref="475:475" action="insertRow"/>
  <rrc rId="52" ua="false" sId="1" eol="0" ref="474:474" action="insertRow"/>
  <rrc rId="53" ua="false" sId="1" eol="0" ref="473:473" action="insertRow"/>
  <rrc rId="54" ua="false" sId="1" eol="0" ref="277:277" action="insertRow"/>
  <rrc rId="55" ua="false" sId="1" eol="0" ref="276:276" action="insertRow"/>
  <rrc rId="56" ua="false" sId="1" eol="0" ref="275:275" action="insertRow"/>
  <rrc rId="57" ua="false" sId="1" eol="0" ref="274:274" action="insertRow"/>
  <rrc rId="58" ua="false" sId="1" eol="0" ref="273:273" action="insertRow"/>
  <rrc rId="59" ua="false" sId="1" eol="0" ref="272:272" action="insertRow"/>
  <rrc rId="60" ua="false" sId="1" eol="0" ref="271:271" action="insertRow"/>
  <rrc rId="61" ua="false" sId="1" eol="0" ref="270:270" action="insertRow"/>
  <rrc rId="62" ua="false" sId="1" eol="0" ref="269:269" action="insertRow"/>
  <rrc rId="63" ua="false" sId="1" eol="0" ref="268:268" action="insertRow"/>
  <rrc rId="64" ua="false" sId="1" eol="0" ref="267:267" action="insertRow"/>
  <rrc rId="65" ua="false" sId="1" eol="0" ref="266:266" action="insertRow"/>
  <rrc rId="66" ua="false" sId="1" eol="0" ref="265:265" action="insertRow"/>
  <rrc rId="67" ua="false" sId="1" eol="0" ref="264:264" action="insertRow"/>
  <rrc rId="68" ua="false" sId="1" eol="0" ref="263:263" action="insertRow"/>
  <rrc rId="69" ua="false" sId="1" eol="0" ref="262:262" action="insertRow"/>
  <rrc rId="70" ua="false" sId="1" eol="0" ref="261:261" action="insertRow"/>
  <rrc rId="71" ua="false" sId="1" eol="0" ref="260:260" action="insertRow"/>
  <rrc rId="72" ua="false" sId="1" eol="0" ref="259:259" action="insertRow"/>
  <rrc rId="73" ua="false" sId="1" eol="0" ref="258:258" action="insertRow"/>
  <rrc rId="74" ua="false" sId="1" eol="0" ref="257:257" action="insertRow"/>
  <rrc rId="75" ua="false" sId="1" eol="0" ref="256:256" action="insertRow"/>
  <rrc rId="76" ua="false" sId="1" eol="0" ref="255:255" action="insertRow"/>
  <rrc rId="77" ua="false" sId="1" eol="0" ref="254:254" action="insertRow"/>
  <rrc rId="78" ua="false" sId="1" eol="0" ref="253:253" action="insertRow"/>
  <rrc rId="79" ua="false" sId="1" eol="0" ref="252:252" action="insertRow"/>
  <rrc rId="80" ua="false" sId="1" eol="0" ref="251:251" action="insertRow"/>
  <rrc rId="81" ua="false" sId="1" eol="0" ref="250:250" action="insertRow"/>
  <rrc rId="82" ua="false" sId="1" eol="0" ref="249:249" action="insertRow"/>
  <rrc rId="83" ua="false" sId="1" eol="0" ref="248:248" action="insertRow"/>
  <rrc rId="84" ua="false" sId="1" eol="0" ref="247:247" action="insertRow"/>
  <rrc rId="85" ua="false" sId="1" eol="0" ref="246:246" action="insertRow"/>
  <rrc rId="86" ua="false" sId="1" eol="0" ref="245:245" action="insertRow"/>
  <rrc rId="87" ua="false" sId="1" eol="0" ref="244:244" action="insertRow"/>
  <rrc rId="88" ua="false" sId="1" eol="0" ref="243:243" action="insertRow"/>
  <rrc rId="89" ua="false" sId="1" eol="0" ref="242:242" action="insertRow"/>
  <rrc rId="90" ua="false" sId="1" eol="0" ref="241:241" action="insertRow"/>
  <rrc rId="91" ua="false" sId="1" eol="0" ref="240:240" action="insertRow"/>
  <rrc rId="92" ua="false" sId="1" eol="0" ref="239:239" action="insertRow"/>
  <rrc rId="93" ua="false" sId="1" eol="0" ref="238:238" action="insertRow"/>
  <rrc rId="94" ua="false" sId="1" eol="0" ref="237:237" action="insertRow"/>
  <rrc rId="95" ua="false" sId="1" eol="0" ref="236:236" action="insertRow"/>
  <rrc rId="96" ua="false" sId="1" eol="0" ref="235:235" action="insertRow"/>
  <rrc rId="97" ua="false" sId="1" eol="0" ref="234:234" action="insertRow"/>
  <rrc rId="98" ua="false" sId="1" eol="0" ref="233:233" action="insertRow"/>
  <rrc rId="99" ua="false" sId="1" eol="0" ref="232:232" action="insertRow"/>
  <rrc rId="100" ua="false" sId="1" eol="0" ref="231:231" action="insertRow"/>
  <rrc rId="101" ua="false" sId="1" eol="0" ref="230:230" action="insertRow"/>
  <rrc rId="102" ua="false" sId="1" eol="0" ref="229:229" action="insertRow"/>
  <rrc rId="103" ua="false" sId="1" eol="0" ref="228:228" action="insertRow"/>
  <rrc rId="104" ua="false" sId="1" eol="0" ref="227:227" action="insertRow"/>
  <rrc rId="105" ua="false" sId="1" eol="0" ref="226:226" action="insertRow"/>
  <rrc rId="106" ua="false" sId="1" eol="0" ref="225:225" action="insertRow"/>
  <rrc rId="107" ua="false" sId="1" eol="0" ref="224:224" action="insertRow"/>
  <rrc rId="108" ua="false" sId="1" eol="0" ref="223:223" action="insertRow"/>
  <rrc rId="109" ua="false" sId="1" eol="0" ref="222:222" action="insertRow"/>
  <rrc rId="110" ua="false" sId="1" eol="0" ref="221:221" action="insertRow"/>
  <rrc rId="111" ua="false" sId="1" eol="0" ref="220:220" action="insertRow"/>
  <rrc rId="112" ua="false" sId="1" eol="0" ref="219:219" action="insertRow"/>
  <rrc rId="113" ua="false" sId="1" eol="0" ref="218:218" action="insertRow"/>
  <rrc rId="114" ua="false" sId="1" eol="0" ref="217:217" action="insertRow"/>
  <rrc rId="115" ua="false" sId="1" eol="0" ref="216:216" action="insertRow"/>
  <rrc rId="116" ua="false" sId="1" eol="0" ref="215:215" action="insertRow"/>
  <rrc rId="117" ua="false" sId="1" eol="0" ref="214:214" action="insertRow"/>
  <rrc rId="118" ua="false" sId="1" eol="0" ref="213:213" action="insertRow"/>
  <rrc rId="119" ua="false" sId="1" eol="0" ref="212:212" action="insertRow"/>
  <rrc rId="120" ua="false" sId="1" eol="0" ref="211:211" action="insertRow"/>
  <rrc rId="121" ua="false" sId="1" eol="0" ref="210:210" action="insertRow"/>
  <rrc rId="122" ua="false" sId="1" eol="0" ref="209:209" action="insertRow"/>
  <rrc rId="123" ua="false" sId="1" eol="0" ref="208:208" action="insertRow"/>
  <rrc rId="124" ua="false" sId="1" eol="0" ref="207:207" action="insertRow"/>
  <rrc rId="125" ua="false" sId="1" eol="0" ref="206:206" action="insertRow"/>
  <rrc rId="126" ua="false" sId="1" eol="0" ref="205:205" action="insertRow"/>
  <rrc rId="127" ua="false" sId="1" eol="0" ref="204:204" action="insertRow"/>
  <rrc rId="128" ua="false" sId="1" eol="0" ref="203:203" action="insertRow"/>
  <rrc rId="129" ua="false" sId="1" eol="0" ref="202:202" action="insertRow"/>
  <rrc rId="130" ua="false" sId="1" eol="0" ref="201:201" action="insertRow"/>
  <rrc rId="131" ua="false" sId="1" eol="0" ref="200:200" action="insertRow"/>
  <rrc rId="132" ua="false" sId="1" eol="0" ref="199:199" action="insertRow"/>
  <rrc rId="133" ua="false" sId="1" eol="0" ref="198:198" action="insertRow"/>
  <rrc rId="134" ua="false" sId="1" eol="0" ref="197:197" action="insertRow"/>
  <rrc rId="135" ua="false" sId="1" eol="0" ref="196:196" action="insertRow"/>
  <rrc rId="136" ua="false" sId="1" eol="0" ref="195:195" action="insertRow"/>
  <rrc rId="137" ua="false" sId="1" eol="0" ref="194:194" action="insertRow"/>
  <rrc rId="138" ua="false" sId="1" eol="0" ref="193:193" action="insertRow"/>
  <rrc rId="139" ua="false" sId="1" eol="0" ref="192:192" action="insertRow"/>
  <rrc rId="140" ua="false" sId="1" eol="0" ref="191:191" action="insertRow"/>
  <rrc rId="141" ua="false" sId="1" eol="0" ref="190:190" action="insertRow"/>
  <rrc rId="142" ua="false" sId="1" eol="0" ref="189:189" action="insertRow"/>
  <rrc rId="143" ua="false" sId="1" eol="0" ref="188:188" action="insertRow"/>
  <rrc rId="144" ua="false" sId="1" eol="0" ref="187:187" action="insertRow"/>
  <rrc rId="145" ua="false" sId="1" eol="0" ref="186:186" action="insertRow"/>
  <rrc rId="146" ua="false" sId="1" eol="0" ref="185:185" action="insertRow"/>
  <rrc rId="147" ua="false" sId="1" eol="0" ref="184:184" action="insertRow"/>
  <rrc rId="148" ua="false" sId="1" eol="0" ref="183:183" action="insertRow"/>
  <rrc rId="149" ua="false" sId="1" eol="0" ref="182:182" action="insertRow"/>
  <rrc rId="150" ua="false" sId="1" eol="0" ref="181:181" action="insertRow"/>
  <rrc rId="151" ua="false" sId="1" eol="0" ref="180:180" action="insertRow"/>
  <rrc rId="152" ua="false" sId="1" eol="0" ref="179:179" action="insertRow"/>
  <rrc rId="153" ua="false" sId="1" eol="0" ref="178:178" action="insertRow"/>
  <rrc rId="154" ua="false" sId="1" eol="0" ref="177:177" action="insertRow"/>
  <rrc rId="155" ua="false" sId="1" eol="0" ref="176:176" action="insertRow"/>
  <rrc rId="156" ua="false" sId="1" eol="0" ref="175:175" action="insertRow"/>
  <rrc rId="157" ua="false" sId="1" eol="0" ref="174:174" action="insertRow"/>
  <rrc rId="158" ua="false" sId="1" eol="0" ref="173:173" action="insertRow"/>
  <rrc rId="159" ua="false" sId="1" eol="0" ref="172:172" action="insertRow"/>
  <rrc rId="160" ua="false" sId="1" eol="0" ref="171:171" action="insertRow"/>
  <rrc rId="161" ua="false" sId="1" eol="0" ref="170:170" action="insertRow"/>
  <rrc rId="162" ua="false" sId="1" eol="0" ref="169:169" action="insertRow"/>
  <rrc rId="163" ua="false" sId="1" eol="0" ref="168:168" action="insertRow"/>
  <rrc rId="164" ua="false" sId="1" eol="0" ref="167:167" action="insertRow"/>
  <rrc rId="165" ua="false" sId="1" eol="0" ref="166:166" action="insertRow"/>
  <rrc rId="166" ua="false" sId="1" eol="0" ref="165:165" action="insertRow"/>
  <rrc rId="167" ua="false" sId="1" eol="0" ref="164:164" action="insertRow"/>
  <rrc rId="168" ua="false" sId="1" eol="0" ref="163:163" action="insertRow"/>
  <rrc rId="169" ua="false" sId="1" eol="0" ref="162:162" action="insertRow"/>
  <rrc rId="170" ua="false" sId="1" eol="0" ref="161:161" action="insertRow"/>
  <rrc rId="171" ua="false" sId="1" eol="0" ref="160:160" action="insertRow"/>
  <rrc rId="172" ua="false" sId="1" eol="0" ref="159:159" action="insertRow"/>
  <rrc rId="173" ua="false" sId="1" eol="0" ref="158:158" action="insertRow"/>
  <rrc rId="174" ua="false" sId="1" eol="0" ref="157:157" action="insertRow"/>
  <rrc rId="175" ua="false" sId="1" eol="0" ref="156:156" action="insertRow"/>
  <rrc rId="176" ua="false" sId="1" eol="0" ref="155:155" action="insertRow"/>
  <rrc rId="177" ua="false" sId="1" eol="0" ref="154:154" action="insertRow"/>
  <rrc rId="178" ua="false" sId="1" eol="0" ref="153:153" action="insertRow"/>
  <rrc rId="179" ua="false" sId="1" eol="0" ref="152:152" action="insertRow"/>
  <rrc rId="180" ua="false" sId="1" eol="0" ref="151:151" action="insertRow"/>
  <rrc rId="181" ua="false" sId="1" eol="0" ref="150:150" action="insertRow"/>
  <rrc rId="182" ua="false" sId="1" eol="0" ref="149:149" action="insertRow"/>
  <rrc rId="183" ua="false" sId="1" eol="0" ref="148:148" action="insertRow"/>
  <rrc rId="184" ua="false" sId="1" eol="0" ref="147:147" action="insertRow"/>
  <rrc rId="185" ua="false" sId="1" eol="0" ref="146:146" action="insertRow"/>
  <rrc rId="186" ua="false" sId="1" eol="0" ref="145:145" action="insertRow"/>
  <rrc rId="187" ua="false" sId="1" eol="0" ref="144:144" action="insertRow"/>
  <rrc rId="188" ua="false" sId="1" eol="0" ref="143:143" action="insertRow"/>
  <rrc rId="189" ua="false" sId="1" eol="0" ref="142:142" action="insertRow"/>
  <rrc rId="190" ua="false" sId="1" eol="0" ref="141:141" action="insertRow"/>
  <rrc rId="191" ua="false" sId="1" eol="0" ref="140:140" action="insertRow"/>
  <rrc rId="192" ua="false" sId="1" eol="0" ref="139:139" action="insertRow"/>
  <rrc rId="193" ua="false" sId="1" eol="0" ref="138:138" action="insertRow"/>
  <rrc rId="194" ua="false" sId="1" eol="0" ref="137:137" action="insertRow"/>
  <rrc rId="195" ua="false" sId="1" eol="0" ref="136:136" action="insertRow"/>
  <rrc rId="196" ua="false" sId="1" eol="0" ref="135:135" action="insertRow"/>
  <rrc rId="197" ua="false" sId="1" eol="0" ref="134:134" action="insertRow"/>
  <rrc rId="198" ua="false" sId="1" eol="0" ref="133:133" action="insertRow"/>
  <rrc rId="199" ua="false" sId="1" eol="0" ref="132:132" action="insertRow"/>
  <rrc rId="200" ua="false" sId="1" eol="0" ref="131:131" action="insertRow"/>
  <rrc rId="201" ua="false" sId="1" eol="0" ref="130:130" action="insertRow"/>
  <rrc rId="202" ua="false" sId="1" eol="0" ref="129:129" action="insertRow"/>
  <rrc rId="203" ua="false" sId="1" eol="0" ref="128:128" action="insertRow"/>
  <rrc rId="204" ua="false" sId="1" eol="0" ref="127:127" action="insertRow"/>
  <rrc rId="205" ua="false" sId="1" eol="0" ref="126:126" action="insertRow"/>
  <rrc rId="206" ua="false" sId="1" eol="0" ref="125:125" action="insertRow"/>
  <rrc rId="207" ua="false" sId="1" eol="0" ref="124:124" action="insertRow"/>
  <rrc rId="208" ua="false" sId="1" eol="0" ref="123:123" action="insertRow"/>
  <rrc rId="209" ua="false" sId="1" eol="0" ref="122:122" action="insertRow"/>
  <rrc rId="210" ua="false" sId="1" eol="0" ref="121:121" action="insertRow"/>
  <rrc rId="211" ua="false" sId="1" eol="0" ref="120:120" action="insertRow"/>
  <rrc rId="212" ua="false" sId="1" eol="0" ref="119:119" action="insertRow"/>
  <rrc rId="213" ua="false" sId="1" eol="0" ref="118:118" action="insertRow"/>
  <rrc rId="214" ua="false" sId="1" eol="0" ref="117:117" action="insertRow"/>
  <rrc rId="215" ua="false" sId="1" eol="0" ref="116:116" action="insertRow"/>
  <rrc rId="216" ua="false" sId="1" eol="0" ref="115:115" action="insertRow"/>
  <rrc rId="217" ua="false" sId="1" eol="0" ref="114:114" action="insertRow"/>
  <rrc rId="218" ua="false" sId="1" eol="0" ref="113:113" action="insertRow"/>
  <rrc rId="219" ua="false" sId="1" eol="0" ref="112:112" action="insertRow"/>
  <rrc rId="220" ua="false" sId="1" eol="0" ref="111:111" action="insertRow"/>
  <rrc rId="221" ua="false" sId="1" eol="0" ref="110:110" action="insertRow"/>
  <rrc rId="222" ua="false" sId="1" eol="0" ref="109:109" action="insertRow"/>
  <rrc rId="223" ua="false" sId="1" eol="0" ref="108:108" action="insertRow"/>
  <rrc rId="224" ua="false" sId="1" eol="0" ref="107:107" action="insertRow"/>
  <rrc rId="225" ua="false" sId="1" eol="0" ref="106:106" action="insertRow"/>
  <rrc rId="226" ua="false" sId="1" eol="0" ref="105:105" action="insertRow"/>
  <rrc rId="227" ua="false" sId="1" eol="0" ref="104:104" action="insertRow"/>
  <rrc rId="228" ua="false" sId="1" eol="0" ref="103:103" action="insertRow"/>
  <rrc rId="229" ua="false" sId="1" eol="0" ref="102:102" action="insertRow"/>
  <rrc rId="230" ua="false" sId="1" eol="0" ref="101:101" action="insertRow"/>
  <rrc rId="231" ua="false" sId="1" eol="0" ref="100:100" action="insertRow"/>
  <rrc rId="232" ua="false" sId="1" eol="0" ref="99:99" action="insertRow"/>
  <rrc rId="233" ua="false" sId="1" eol="0" ref="98:98" action="insertRow"/>
  <rrc rId="234" ua="false" sId="1" eol="0" ref="97:97" action="insertRow"/>
  <rrc rId="235" ua="false" sId="1" eol="0" ref="49:49" action="insertRow"/>
  <rrc rId="236" ua="false" sId="1" eol="0" ref="48:48" action="insertRow"/>
  <rrc rId="237" ua="false" sId="1" eol="0" ref="47:47" action="insertRow"/>
  <rrc rId="238" ua="false" sId="1" eol="0" ref="46:46" action="insertRow"/>
  <rrc rId="239" ua="false" sId="1" eol="0" ref="45:45" action="insertRow"/>
  <rrc rId="240" ua="false" sId="1" eol="0" ref="44:44" action="insertRow"/>
  <rrc rId="241" ua="false" sId="1" eol="0" ref="43:43" action="insertRow"/>
  <rrc rId="242" ua="false" sId="1" eol="0" ref="42:42" action="insertRow"/>
  <rrc rId="243" ua="false" sId="1" eol="0" ref="41:41" action="insertRow"/>
  <rrc rId="244" ua="false" sId="1" eol="0" ref="40:40" action="insertRow"/>
  <rrc rId="245" ua="false" sId="1" eol="0" ref="39:39" action="insertRow"/>
  <rrc rId="246" ua="false" sId="1" eol="0" ref="38:38" action="insertRow"/>
  <rrc rId="247" ua="false" sId="1" eol="0" ref="37:37" action="insertRow"/>
  <rrc rId="248" ua="false" sId="1" eol="0" ref="36:36" action="insertRow"/>
  <rrc rId="249" ua="false" sId="1" eol="0" ref="35:35" action="insertRow"/>
  <rrc rId="250" ua="false" sId="1" eol="0" ref="34:34" action="insertRow"/>
  <rrc rId="251" ua="false" sId="1" eol="0" ref="33:33" action="insertRow"/>
  <rrc rId="252" ua="false" sId="1" eol="0" ref="32:32" action="insertRow"/>
  <rrc rId="253" ua="false" sId="1" eol="0" ref="31:31" action="insertRow"/>
  <rrc rId="254" ua="false" sId="1" eol="0" ref="30:30" action="insertRow"/>
  <rrc rId="255" ua="false" sId="1" eol="0" ref="29:29" action="insertRow"/>
  <rrc rId="256" ua="false" sId="1" eol="0" ref="28:28" action="insertRow"/>
  <rrc rId="257" ua="false" sId="1" eol="0" ref="27:27" action="insertRow"/>
  <rrc rId="258" ua="false" sId="1" eol="0" ref="26:26" action="insertRow"/>
  <rrc rId="259" ua="false" sId="1" eol="0" ref="25:25" action="insertRow"/>
  <rrc rId="260" ua="false" sId="1" eol="0" ref="24:24" action="insertRow"/>
  <rrc rId="261" ua="false" sId="1" eol="0" ref="23:23" action="insertRow"/>
  <rrc rId="262" ua="false" sId="1" eol="0" ref="22:22" action="insertRow"/>
  <rrc rId="263" ua="false" sId="1" eol="0" ref="21:21" action="insertRow"/>
  <rrc rId="264" ua="false" sId="1" eol="0" ref="15:15" action="insertRow"/>
  <rrc rId="265" ua="false" sId="1" eol="0" ref="14:14" action="insertRow"/>
  <rrc rId="266" ua="false" sId="1" eol="0" ref="13:13" action="insertRow"/>
  <rrc rId="267" ua="false" sId="1" eol="0" ref="12:12" action="insertRow"/>
  <rrc rId="268" ua="false" sId="1" eol="0" ref="11:11" action="insertRow"/>
  <rrc rId="269" ua="false" sId="1" eol="0" ref="10:10" action="insertRow"/>
  <rrc rId="270" ua="false" sId="1" eol="0" ref="9:9" action="insertRow"/>
  <rrc rId="271" ua="false" sId="1" eol="0" ref="8:8" action="insertRow"/>
  <rrc rId="272" ua="false" sId="1" eol="0" ref="7:7" action="insertRow"/>
  <rrc rId="273" ua="false" sId="1" eol="0" ref="20:20" action="insertRow"/>
  <rrc rId="274" ua="false" sId="1" eol="0" ref="19:19" action="insertRow"/>
  <rrc rId="275" ua="false" sId="1" eol="0" ref="18:18" action="insertRow"/>
  <rrc rId="276" ua="false" sId="1" eol="0" ref="17:17" action="insertRow"/>
  <rrc rId="277" ua="false" sId="1" eol="0" ref="16:16" action="insertRow"/>
  <rrc rId="278" ua="false" sId="1" eol="0" ref="6:6" action="insertRow"/>
  <rrc rId="279" ua="false" sId="1" eol="0" ref="5:5" action="insertRow"/>
  <rrc rId="280" ua="false" sId="1" eol="0" ref="4:4" action="insertRow"/>
  <rrc rId="281" ua="false" sId="1" eol="0" ref="3:3" action="insertRow"/>
  <rrc rId="282" ua="false" sId="1" eol="0" ref="2:2" action="insertRow"/>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P4" activeCellId="0" sqref="P4"/>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2" width="47.99"/>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195.56"/>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5" t="s">
        <v>6</v>
      </c>
      <c r="H1" s="4" t="s">
        <v>7</v>
      </c>
      <c r="I1" s="4" t="s">
        <v>8</v>
      </c>
      <c r="J1" s="6" t="s">
        <v>9</v>
      </c>
      <c r="K1" s="6" t="s">
        <v>10</v>
      </c>
      <c r="L1" s="6" t="s">
        <v>11</v>
      </c>
      <c r="M1" s="6" t="s">
        <v>12</v>
      </c>
      <c r="N1" s="6" t="s">
        <v>13</v>
      </c>
      <c r="O1" s="4" t="s">
        <v>14</v>
      </c>
      <c r="P1" s="4" t="s">
        <v>15</v>
      </c>
    </row>
    <row r="2" customFormat="false" ht="105" hidden="false" customHeight="true" outlineLevel="0" collapsed="false">
      <c r="A2" s="7" t="s">
        <v>16</v>
      </c>
      <c r="B2" s="7" t="s">
        <v>17</v>
      </c>
      <c r="C2" s="7" t="s">
        <v>18</v>
      </c>
      <c r="D2" s="7" t="s">
        <v>19</v>
      </c>
      <c r="E2" s="8" t="s">
        <v>20</v>
      </c>
      <c r="F2" s="9" t="s">
        <v>21</v>
      </c>
      <c r="G2" s="7" t="s">
        <v>22</v>
      </c>
      <c r="H2" s="7" t="s">
        <v>23</v>
      </c>
      <c r="I2" s="7"/>
      <c r="M2" s="3" t="s">
        <v>24</v>
      </c>
      <c r="N2" s="3" t="s">
        <v>19</v>
      </c>
      <c r="O2" s="7" t="s">
        <v>25</v>
      </c>
      <c r="P2" s="7" t="s">
        <v>26</v>
      </c>
    </row>
    <row r="3" customFormat="false" ht="75" hidden="false" customHeight="true" outlineLevel="0" collapsed="false">
      <c r="A3" s="7" t="s">
        <v>16</v>
      </c>
      <c r="B3" s="7" t="s">
        <v>27</v>
      </c>
      <c r="C3" s="7" t="s">
        <v>28</v>
      </c>
      <c r="D3" s="7" t="s">
        <v>29</v>
      </c>
      <c r="E3" s="8" t="s">
        <v>30</v>
      </c>
      <c r="F3" s="8" t="s">
        <v>31</v>
      </c>
      <c r="G3" s="7" t="s">
        <v>32</v>
      </c>
      <c r="H3" s="7" t="s">
        <v>33</v>
      </c>
      <c r="I3" s="7"/>
      <c r="M3" s="3" t="s">
        <v>24</v>
      </c>
      <c r="N3" s="3" t="s">
        <v>19</v>
      </c>
      <c r="O3" s="7" t="s">
        <v>34</v>
      </c>
      <c r="P3" s="7" t="s">
        <v>35</v>
      </c>
    </row>
    <row r="4" customFormat="false" ht="150" hidden="false" customHeight="true" outlineLevel="0" collapsed="false">
      <c r="A4" s="7" t="s">
        <v>16</v>
      </c>
      <c r="B4" s="7" t="s">
        <v>36</v>
      </c>
      <c r="C4" s="7" t="s">
        <v>28</v>
      </c>
      <c r="D4" s="7" t="s">
        <v>37</v>
      </c>
      <c r="E4" s="8" t="s">
        <v>38</v>
      </c>
      <c r="F4" s="9" t="s">
        <v>39</v>
      </c>
      <c r="G4" s="7" t="s">
        <v>40</v>
      </c>
      <c r="H4" s="7" t="s">
        <v>33</v>
      </c>
      <c r="I4" s="7"/>
      <c r="M4" s="3" t="s">
        <v>24</v>
      </c>
      <c r="N4" s="3" t="s">
        <v>19</v>
      </c>
      <c r="O4" s="7" t="s">
        <v>41</v>
      </c>
      <c r="P4" s="7"/>
    </row>
    <row r="5" customFormat="false" ht="90" hidden="false" customHeight="true" outlineLevel="0" collapsed="false">
      <c r="A5" s="7" t="s">
        <v>16</v>
      </c>
      <c r="B5" s="7" t="s">
        <v>42</v>
      </c>
      <c r="C5" s="7" t="s">
        <v>28</v>
      </c>
      <c r="D5" s="7" t="s">
        <v>43</v>
      </c>
      <c r="E5" s="8" t="s">
        <v>44</v>
      </c>
      <c r="F5" s="9" t="s">
        <v>45</v>
      </c>
      <c r="G5" s="10" t="s">
        <v>46</v>
      </c>
      <c r="H5" s="7" t="s">
        <v>47</v>
      </c>
      <c r="I5" s="7"/>
      <c r="M5" s="3" t="s">
        <v>24</v>
      </c>
      <c r="N5" s="3" t="s">
        <v>19</v>
      </c>
      <c r="O5" s="7" t="s">
        <v>41</v>
      </c>
      <c r="P5" s="7" t="s">
        <v>48</v>
      </c>
    </row>
    <row r="6" customFormat="false" ht="105" hidden="false" customHeight="true" outlineLevel="0" collapsed="false">
      <c r="A6" s="7" t="s">
        <v>16</v>
      </c>
      <c r="B6" s="7" t="s">
        <v>17</v>
      </c>
      <c r="C6" s="7" t="s">
        <v>18</v>
      </c>
      <c r="D6" s="7" t="s">
        <v>19</v>
      </c>
      <c r="E6" s="8" t="s">
        <v>20</v>
      </c>
      <c r="F6" s="9" t="s">
        <v>49</v>
      </c>
      <c r="G6" s="7" t="s">
        <v>22</v>
      </c>
      <c r="H6" s="7" t="s">
        <v>23</v>
      </c>
      <c r="I6" s="7"/>
      <c r="M6" s="3" t="s">
        <v>24</v>
      </c>
      <c r="N6" s="3" t="s">
        <v>19</v>
      </c>
      <c r="O6" s="7" t="s">
        <v>25</v>
      </c>
      <c r="P6" s="7" t="s">
        <v>26</v>
      </c>
    </row>
    <row r="7" customFormat="false" ht="75" hidden="false" customHeight="true" outlineLevel="0" collapsed="false">
      <c r="A7" s="7" t="s">
        <v>16</v>
      </c>
      <c r="B7" s="7" t="s">
        <v>27</v>
      </c>
      <c r="C7" s="7" t="s">
        <v>28</v>
      </c>
      <c r="D7" s="7" t="s">
        <v>29</v>
      </c>
      <c r="E7" s="8" t="s">
        <v>50</v>
      </c>
      <c r="F7" s="9" t="s">
        <v>51</v>
      </c>
      <c r="G7" s="7" t="s">
        <v>52</v>
      </c>
      <c r="H7" s="7" t="s">
        <v>33</v>
      </c>
      <c r="I7" s="7"/>
      <c r="M7" s="3" t="s">
        <v>24</v>
      </c>
      <c r="N7" s="3" t="s">
        <v>53</v>
      </c>
      <c r="O7" s="7" t="s">
        <v>34</v>
      </c>
      <c r="P7" s="7" t="s">
        <v>35</v>
      </c>
    </row>
    <row r="8" customFormat="false" ht="150" hidden="false" customHeight="true" outlineLevel="0" collapsed="false">
      <c r="A8" s="7" t="s">
        <v>16</v>
      </c>
      <c r="B8" s="7" t="s">
        <v>36</v>
      </c>
      <c r="C8" s="7" t="s">
        <v>28</v>
      </c>
      <c r="D8" s="7" t="s">
        <v>37</v>
      </c>
      <c r="E8" s="8" t="s">
        <v>38</v>
      </c>
      <c r="F8" s="9" t="s">
        <v>54</v>
      </c>
      <c r="G8" s="7" t="s">
        <v>40</v>
      </c>
      <c r="H8" s="7" t="s">
        <v>33</v>
      </c>
      <c r="I8" s="7"/>
      <c r="M8" s="3" t="s">
        <v>24</v>
      </c>
      <c r="N8" s="3" t="s">
        <v>19</v>
      </c>
      <c r="O8" s="7" t="s">
        <v>41</v>
      </c>
      <c r="P8" s="7" t="s">
        <v>55</v>
      </c>
    </row>
    <row r="9" customFormat="false" ht="90" hidden="false" customHeight="true" outlineLevel="0" collapsed="false">
      <c r="A9" s="7" t="s">
        <v>16</v>
      </c>
      <c r="B9" s="7" t="s">
        <v>42</v>
      </c>
      <c r="C9" s="7" t="s">
        <v>28</v>
      </c>
      <c r="D9" s="7" t="s">
        <v>43</v>
      </c>
      <c r="E9" s="8" t="s">
        <v>44</v>
      </c>
      <c r="F9" s="9" t="s">
        <v>45</v>
      </c>
      <c r="G9" s="10" t="s">
        <v>46</v>
      </c>
      <c r="H9" s="7" t="s">
        <v>47</v>
      </c>
      <c r="I9" s="7"/>
      <c r="M9" s="3" t="s">
        <v>24</v>
      </c>
      <c r="N9" s="3" t="s">
        <v>19</v>
      </c>
      <c r="O9" s="7" t="s">
        <v>41</v>
      </c>
      <c r="P9" s="7" t="s">
        <v>48</v>
      </c>
    </row>
    <row r="10" customFormat="false" ht="30" hidden="false" customHeight="true" outlineLevel="0" collapsed="false">
      <c r="A10" s="7" t="s">
        <v>16</v>
      </c>
      <c r="B10" s="7" t="s">
        <v>56</v>
      </c>
      <c r="C10" s="7" t="s">
        <v>28</v>
      </c>
      <c r="D10" s="7" t="s">
        <v>57</v>
      </c>
      <c r="E10" s="8" t="s">
        <v>58</v>
      </c>
      <c r="F10" s="8" t="s">
        <v>59</v>
      </c>
      <c r="G10" s="7" t="s">
        <v>60</v>
      </c>
      <c r="H10" s="7" t="s">
        <v>23</v>
      </c>
      <c r="I10" s="7"/>
      <c r="M10" s="3" t="s">
        <v>24</v>
      </c>
      <c r="N10" s="3" t="s">
        <v>19</v>
      </c>
      <c r="O10" s="7" t="s">
        <v>41</v>
      </c>
      <c r="P10" s="7" t="s">
        <v>61</v>
      </c>
    </row>
    <row r="11" customFormat="false" ht="90" hidden="false" customHeight="true" outlineLevel="0" collapsed="false">
      <c r="A11" s="7" t="s">
        <v>16</v>
      </c>
      <c r="B11" s="7" t="s">
        <v>62</v>
      </c>
      <c r="C11" s="7" t="s">
        <v>60</v>
      </c>
      <c r="D11" s="7" t="s">
        <v>60</v>
      </c>
      <c r="E11" s="8" t="s">
        <v>63</v>
      </c>
      <c r="F11" s="9" t="s">
        <v>64</v>
      </c>
      <c r="G11" s="10" t="s">
        <v>65</v>
      </c>
      <c r="H11" s="7" t="s">
        <v>66</v>
      </c>
      <c r="I11" s="7"/>
      <c r="M11" s="3" t="s">
        <v>24</v>
      </c>
      <c r="N11" s="3" t="s">
        <v>67</v>
      </c>
      <c r="O11" s="7" t="s">
        <v>41</v>
      </c>
      <c r="P11" s="7" t="s">
        <v>68</v>
      </c>
    </row>
    <row r="12" customFormat="false" ht="150" hidden="false" customHeight="true" outlineLevel="0" collapsed="false">
      <c r="A12" s="7" t="s">
        <v>16</v>
      </c>
      <c r="B12" s="7" t="s">
        <v>69</v>
      </c>
      <c r="C12" s="7"/>
      <c r="D12" s="7"/>
      <c r="E12" s="8" t="s">
        <v>70</v>
      </c>
      <c r="F12" s="9" t="s">
        <v>71</v>
      </c>
      <c r="G12" s="7" t="s">
        <v>72</v>
      </c>
      <c r="H12" s="7" t="s">
        <v>66</v>
      </c>
      <c r="I12" s="7"/>
      <c r="M12" s="3" t="s">
        <v>73</v>
      </c>
      <c r="N12" s="3" t="s">
        <v>74</v>
      </c>
      <c r="O12" s="7" t="s">
        <v>34</v>
      </c>
      <c r="P12" s="7"/>
    </row>
    <row r="13" customFormat="false" ht="165" hidden="false" customHeight="true" outlineLevel="0" collapsed="false">
      <c r="A13" s="7" t="s">
        <v>16</v>
      </c>
      <c r="B13" s="7" t="s">
        <v>75</v>
      </c>
      <c r="C13" s="7"/>
      <c r="D13" s="7"/>
      <c r="E13" s="8" t="s">
        <v>76</v>
      </c>
      <c r="F13" s="9" t="s">
        <v>77</v>
      </c>
      <c r="G13" s="10" t="s">
        <v>78</v>
      </c>
      <c r="H13" s="7" t="s">
        <v>66</v>
      </c>
      <c r="I13" s="7"/>
      <c r="M13" s="3" t="s">
        <v>24</v>
      </c>
      <c r="N13" s="3" t="s">
        <v>53</v>
      </c>
      <c r="O13" s="7" t="s">
        <v>79</v>
      </c>
      <c r="P13" s="7" t="s">
        <v>80</v>
      </c>
    </row>
    <row r="14" customFormat="false" ht="285" hidden="false" customHeight="true" outlineLevel="0" collapsed="false">
      <c r="A14" s="7" t="s">
        <v>16</v>
      </c>
      <c r="B14" s="7" t="s">
        <v>81</v>
      </c>
      <c r="C14" s="7"/>
      <c r="D14" s="7"/>
      <c r="E14" s="8" t="s">
        <v>82</v>
      </c>
      <c r="F14" s="9" t="s">
        <v>83</v>
      </c>
      <c r="G14" s="7" t="s">
        <v>19</v>
      </c>
      <c r="H14" s="7" t="s">
        <v>66</v>
      </c>
      <c r="I14" s="7"/>
      <c r="M14" s="3" t="s">
        <v>24</v>
      </c>
      <c r="N14" s="3" t="s">
        <v>53</v>
      </c>
      <c r="O14" s="7" t="s">
        <v>84</v>
      </c>
      <c r="P14" s="7" t="s">
        <v>85</v>
      </c>
    </row>
  </sheetData>
  <autoFilter ref="A1:P14"/>
  <conditionalFormatting sqref="A2:P14">
    <cfRule type="expression" priority="2" aboveAverage="0" equalAverage="0" bottom="0" percent="0" rank="0" text="" dxfId="4">
      <formula>MOD(ROW(),2)</formula>
    </cfRule>
  </conditionalFormatting>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Melsk_R</cp:lastModifiedBy>
  <cp:lastPrinted>2012-02-08T15:01:38Z</cp:lastPrinted>
  <dcterms:modified xsi:type="dcterms:W3CDTF">2012-02-09T08:13:51Z</dcterms:modified>
  <cp:revision>0</cp:revision>
  <dc:subject/>
  <dc:title/>
</cp:coreProperties>
</file>